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56918296"/>
        <c:axId val="31648264"/>
        <c:axId val="86876239"/>
      </c:bar3DChart>
      <c:catAx>
        <c:axId val="5691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264"/>
        <c:crossesAt val="0"/>
        <c:auto val="1"/>
        <c:lblAlgn val="ctr"/>
        <c:lblOffset val="100"/>
        <c:noMultiLvlLbl val="0"/>
      </c:catAx>
      <c:valAx>
        <c:axId val="316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96"/>
        <c:crossesAt val="1"/>
        <c:crossBetween val="midCat"/>
      </c:valAx>
      <c:serAx>
        <c:axId val="868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26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73558114"/>
        <c:axId val="93484166"/>
      </c:scatterChart>
      <c:valAx>
        <c:axId val="7355811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66"/>
        <c:crossesAt val="0"/>
        <c:crossBetween val="midCat"/>
        <c:majorUnit val="5"/>
        <c:minorUnit val="0.5"/>
      </c:valAx>
      <c:valAx>
        <c:axId val="93484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84900030"/>
        <c:axId val="2774458"/>
      </c:scatterChart>
      <c:valAx>
        <c:axId val="84900030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58"/>
        <c:crossesAt val="0"/>
        <c:crossBetween val="midCat"/>
      </c:valAx>
      <c:valAx>
        <c:axId val="2774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